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9193"/>
        <c:axId val="17561386"/>
      </c:lineChart>
      <c:catAx>
        <c:axId val="2041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1386"/>
        <c:crossesAt val="0"/>
        <c:auto val="1"/>
        <c:lblAlgn val="ctr"/>
        <c:lblOffset val="100"/>
        <c:noMultiLvlLbl val="0"/>
      </c:catAx>
      <c:valAx>
        <c:axId val="1756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2668"/>
        <c:axId val="6332107"/>
      </c:lineChart>
      <c:catAx>
        <c:axId val="964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107"/>
        <c:crossesAt val="0"/>
        <c:auto val="1"/>
        <c:lblAlgn val="ctr"/>
        <c:lblOffset val="100"/>
        <c:noMultiLvlLbl val="0"/>
      </c:catAx>
      <c:valAx>
        <c:axId val="633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797763"/>
        <c:axId val="6468577"/>
      </c:barChart>
      <c:catAx>
        <c:axId val="837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577"/>
        <c:crossesAt val="0"/>
        <c:auto val="1"/>
        <c:lblAlgn val="ctr"/>
        <c:lblOffset val="100"/>
        <c:noMultiLvlLbl val="0"/>
      </c:catAx>
      <c:valAx>
        <c:axId val="646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080492"/>
        <c:axId val="19572572"/>
        <c:axId val="49782784"/>
      </c:bar3DChart>
      <c:catAx>
        <c:axId val="2808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2572"/>
        <c:crossesAt val="0"/>
        <c:auto val="1"/>
        <c:lblAlgn val="ctr"/>
        <c:lblOffset val="100"/>
        <c:noMultiLvlLbl val="0"/>
      </c:catAx>
      <c:valAx>
        <c:axId val="1957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0492"/>
        <c:crossesAt val="1"/>
        <c:crossBetween val="midCat"/>
      </c:valAx>
      <c:serAx>
        <c:axId val="4978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2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58631"/>
        <c:axId val="88975184"/>
      </c:scatterChart>
      <c:valAx>
        <c:axId val="590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5184"/>
        <c:crossesAt val="0"/>
        <c:crossBetween val="midCat"/>
      </c:valAx>
      <c:valAx>
        <c:axId val="8897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8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61834"/>
        <c:axId val="26032887"/>
      </c:scatterChart>
      <c:valAx>
        <c:axId val="23561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2887"/>
        <c:crossesAt val="0"/>
        <c:crossBetween val="midCat"/>
        <c:majorUnit val="30"/>
        <c:minorUnit val="30"/>
      </c:valAx>
      <c:valAx>
        <c:axId val="26032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1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03970"/>
        <c:axId val="50985858"/>
      </c:scatterChart>
      <c:valAx>
        <c:axId val="10403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5858"/>
        <c:crossesAt val="0"/>
        <c:crossBetween val="midCat"/>
        <c:majorUnit val="30"/>
        <c:minorUnit val="30"/>
      </c:valAx>
      <c:valAx>
        <c:axId val="50985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3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