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9953261"/>
        <c:axId val="27664494"/>
      </c:scatterChart>
      <c:valAx>
        <c:axId val="79953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4494"/>
        <c:crossesAt val="0"/>
        <c:crossBetween val="midCat"/>
      </c:valAx>
      <c:valAx>
        <c:axId val="2766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32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34692"/>
        <c:axId val="82764597"/>
      </c:lineChart>
      <c:catAx>
        <c:axId val="35134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4597"/>
        <c:crossesAt val="0"/>
        <c:auto val="1"/>
        <c:lblAlgn val="ctr"/>
        <c:lblOffset val="100"/>
        <c:noMultiLvlLbl val="0"/>
      </c:catAx>
      <c:valAx>
        <c:axId val="8276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4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