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271882"/>
        <c:axId val="51252058"/>
      </c:scatterChart>
      <c:valAx>
        <c:axId val="282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058"/>
        <c:crossesAt val="0"/>
        <c:crossBetween val="midCat"/>
      </c:valAx>
      <c:valAx>
        <c:axId val="51252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