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936545"/>
        <c:axId val="98203254"/>
      </c:barChart>
      <c:catAx>
        <c:axId val="97936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3254"/>
        <c:crossesAt val="0"/>
        <c:auto val="1"/>
        <c:lblAlgn val="ctr"/>
        <c:lblOffset val="100"/>
        <c:noMultiLvlLbl val="0"/>
      </c:catAx>
      <c:valAx>
        <c:axId val="982032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365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412948"/>
        <c:axId val="50017973"/>
      </c:barChart>
      <c:catAx>
        <c:axId val="59412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7973"/>
        <c:crossesAt val="0"/>
        <c:auto val="1"/>
        <c:lblAlgn val="ctr"/>
        <c:lblOffset val="100"/>
        <c:noMultiLvlLbl val="0"/>
      </c:catAx>
      <c:valAx>
        <c:axId val="500179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12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