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912775"/>
        <c:axId val="39164024"/>
      </c:scatterChart>
      <c:valAx>
        <c:axId val="54912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4024"/>
        <c:crossesAt val="0"/>
        <c:crossBetween val="midCat"/>
      </c:valAx>
      <c:valAx>
        <c:axId val="3916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2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08951"/>
        <c:axId val="28416630"/>
      </c:scatterChart>
      <c:valAx>
        <c:axId val="78708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6630"/>
        <c:crossesAt val="0"/>
        <c:crossBetween val="midCat"/>
      </c:valAx>
      <c:valAx>
        <c:axId val="2841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08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