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65670"/>
        <c:axId val="78635238"/>
      </c:lineChart>
      <c:catAx>
        <c:axId val="9065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35238"/>
        <c:crossesAt val="0"/>
        <c:auto val="1"/>
        <c:lblAlgn val="ctr"/>
        <c:lblOffset val="100"/>
        <c:noMultiLvlLbl val="0"/>
      </c:catAx>
      <c:valAx>
        <c:axId val="78635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5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597137"/>
        <c:axId val="61878639"/>
      </c:lineChart>
      <c:catAx>
        <c:axId val="48597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78639"/>
        <c:crossesAt val="0"/>
        <c:auto val="1"/>
        <c:lblAlgn val="ctr"/>
        <c:lblOffset val="100"/>
        <c:noMultiLvlLbl val="0"/>
      </c:catAx>
      <c:valAx>
        <c:axId val="61878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97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225496"/>
        <c:axId val="36102911"/>
      </c:lineChart>
      <c:catAx>
        <c:axId val="70225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02911"/>
        <c:crossesAt val="0"/>
        <c:auto val="1"/>
        <c:lblAlgn val="ctr"/>
        <c:lblOffset val="100"/>
        <c:noMultiLvlLbl val="0"/>
      </c:catAx>
      <c:valAx>
        <c:axId val="36102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25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092528"/>
        <c:axId val="18725926"/>
      </c:lineChart>
      <c:catAx>
        <c:axId val="32092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25926"/>
        <c:crossesAt val="0"/>
        <c:auto val="1"/>
        <c:lblAlgn val="ctr"/>
        <c:lblOffset val="100"/>
        <c:noMultiLvlLbl val="0"/>
      </c:catAx>
      <c:valAx>
        <c:axId val="18725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92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636565"/>
        <c:axId val="76414662"/>
      </c:lineChart>
      <c:catAx>
        <c:axId val="54636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14662"/>
        <c:crossesAt val="0"/>
        <c:auto val="1"/>
        <c:lblAlgn val="ctr"/>
        <c:lblOffset val="100"/>
        <c:noMultiLvlLbl val="0"/>
      </c:catAx>
      <c:valAx>
        <c:axId val="76414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36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682496"/>
        <c:axId val="54729168"/>
      </c:lineChart>
      <c:catAx>
        <c:axId val="81682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29168"/>
        <c:crossesAt val="0"/>
        <c:auto val="1"/>
        <c:lblAlgn val="ctr"/>
        <c:lblOffset val="100"/>
        <c:noMultiLvlLbl val="0"/>
      </c:catAx>
      <c:valAx>
        <c:axId val="54729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82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285629"/>
        <c:axId val="41865283"/>
      </c:lineChart>
      <c:catAx>
        <c:axId val="25285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65283"/>
        <c:crossesAt val="0"/>
        <c:auto val="1"/>
        <c:lblAlgn val="ctr"/>
        <c:lblOffset val="100"/>
        <c:noMultiLvlLbl val="0"/>
      </c:catAx>
      <c:valAx>
        <c:axId val="41865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85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8322"/>
        <c:axId val="87035861"/>
      </c:lineChart>
      <c:catAx>
        <c:axId val="298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35861"/>
        <c:crossesAt val="0"/>
        <c:auto val="1"/>
        <c:lblAlgn val="ctr"/>
        <c:lblOffset val="100"/>
        <c:noMultiLvlLbl val="0"/>
      </c:catAx>
      <c:valAx>
        <c:axId val="87035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597885"/>
        <c:axId val="81127427"/>
      </c:lineChart>
      <c:catAx>
        <c:axId val="86597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27427"/>
        <c:crossesAt val="0"/>
        <c:auto val="1"/>
        <c:lblAlgn val="ctr"/>
        <c:lblOffset val="100"/>
        <c:noMultiLvlLbl val="0"/>
      </c:catAx>
      <c:valAx>
        <c:axId val="81127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97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069406"/>
        <c:axId val="11507839"/>
      </c:lineChart>
      <c:catAx>
        <c:axId val="33069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07839"/>
        <c:crossesAt val="0"/>
        <c:auto val="1"/>
        <c:lblAlgn val="ctr"/>
        <c:lblOffset val="100"/>
        <c:noMultiLvlLbl val="0"/>
      </c:catAx>
      <c:valAx>
        <c:axId val="11507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69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