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6278334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6278343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