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82413"/>
        <c:axId val="94920755"/>
      </c:barChart>
      <c:catAx>
        <c:axId val="2382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20755"/>
        <c:auto val="1"/>
        <c:lblAlgn val="ctr"/>
        <c:lblOffset val="100"/>
        <c:noMultiLvlLbl val="0"/>
      </c:catAx>
      <c:valAx>
        <c:axId val="949207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24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743455"/>
        <c:axId val="78857368"/>
      </c:barChart>
      <c:catAx>
        <c:axId val="897434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57368"/>
        <c:auto val="1"/>
        <c:lblAlgn val="ctr"/>
        <c:lblOffset val="100"/>
        <c:noMultiLvlLbl val="0"/>
      </c:catAx>
      <c:valAx>
        <c:axId val="788573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434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832583"/>
        <c:axId val="82961661"/>
      </c:barChart>
      <c:catAx>
        <c:axId val="518325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61661"/>
        <c:auto val="1"/>
        <c:lblAlgn val="ctr"/>
        <c:lblOffset val="100"/>
        <c:noMultiLvlLbl val="0"/>
      </c:catAx>
      <c:valAx>
        <c:axId val="829616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325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905747"/>
        <c:axId val="52566584"/>
      </c:barChart>
      <c:catAx>
        <c:axId val="289057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66584"/>
        <c:auto val="1"/>
        <c:lblAlgn val="ctr"/>
        <c:lblOffset val="100"/>
        <c:noMultiLvlLbl val="0"/>
      </c:catAx>
      <c:valAx>
        <c:axId val="525665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057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