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39995"/>
        <c:axId val="56656243"/>
      </c:scatterChart>
      <c:valAx>
        <c:axId val="7803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43"/>
        <c:crossesAt val="0"/>
        <c:crossBetween val="midCat"/>
      </c:valAx>
      <c:valAx>
        <c:axId val="5665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85983"/>
        <c:axId val="41686753"/>
      </c:scatterChart>
      <c:valAx>
        <c:axId val="2638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753"/>
        <c:crossesAt val="0"/>
        <c:crossBetween val="midCat"/>
      </c:valAx>
      <c:valAx>
        <c:axId val="4168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4949"/>
        <c:axId val="84324169"/>
      </c:scatterChart>
      <c:valAx>
        <c:axId val="6129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169"/>
        <c:crossesAt val="0"/>
        <c:crossBetween val="midCat"/>
      </c:valAx>
      <c:valAx>
        <c:axId val="8432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07701"/>
        <c:axId val="65543543"/>
      </c:scatterChart>
      <c:valAx>
        <c:axId val="3090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543"/>
        <c:crossesAt val="0"/>
        <c:crossBetween val="midCat"/>
      </c:valAx>
      <c:valAx>
        <c:axId val="6554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