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977942"/>
        <c:axId val="26970892"/>
      </c:barChart>
      <c:catAx>
        <c:axId val="22977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0892"/>
        <c:auto val="1"/>
        <c:lblAlgn val="ctr"/>
        <c:lblOffset val="100"/>
        <c:noMultiLvlLbl val="0"/>
      </c:catAx>
      <c:valAx>
        <c:axId val="2697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7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591063"/>
        <c:axId val="92174620"/>
      </c:barChart>
      <c:catAx>
        <c:axId val="84591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4620"/>
        <c:auto val="1"/>
        <c:lblAlgn val="ctr"/>
        <c:lblOffset val="100"/>
        <c:noMultiLvlLbl val="0"/>
      </c:catAx>
      <c:valAx>
        <c:axId val="9217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1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700737"/>
        <c:axId val="58385820"/>
      </c:barChart>
      <c:catAx>
        <c:axId val="85700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5820"/>
        <c:auto val="1"/>
        <c:lblAlgn val="ctr"/>
        <c:lblOffset val="100"/>
        <c:noMultiLvlLbl val="0"/>
      </c:catAx>
      <c:valAx>
        <c:axId val="5838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0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997744"/>
        <c:axId val="55622351"/>
      </c:barChart>
      <c:catAx>
        <c:axId val="24997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2351"/>
        <c:auto val="1"/>
        <c:lblAlgn val="ctr"/>
        <c:lblOffset val="100"/>
        <c:noMultiLvlLbl val="0"/>
      </c:catAx>
      <c:valAx>
        <c:axId val="5562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7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351495"/>
        <c:axId val="25629484"/>
      </c:barChart>
      <c:catAx>
        <c:axId val="39351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9484"/>
        <c:auto val="1"/>
        <c:lblAlgn val="ctr"/>
        <c:lblOffset val="100"/>
        <c:noMultiLvlLbl val="0"/>
      </c:catAx>
      <c:valAx>
        <c:axId val="2562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1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758116"/>
        <c:axId val="94730643"/>
      </c:barChart>
      <c:catAx>
        <c:axId val="23758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0643"/>
        <c:auto val="1"/>
        <c:lblAlgn val="ctr"/>
        <c:lblOffset val="100"/>
        <c:noMultiLvlLbl val="0"/>
      </c:catAx>
      <c:valAx>
        <c:axId val="9473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8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205895"/>
        <c:axId val="50207019"/>
      </c:barChart>
      <c:catAx>
        <c:axId val="76205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7019"/>
        <c:auto val="1"/>
        <c:lblAlgn val="ctr"/>
        <c:lblOffset val="100"/>
        <c:noMultiLvlLbl val="0"/>
      </c:catAx>
      <c:valAx>
        <c:axId val="5020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5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393087"/>
        <c:axId val="74471872"/>
      </c:barChart>
      <c:catAx>
        <c:axId val="38393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1872"/>
        <c:auto val="1"/>
        <c:lblAlgn val="ctr"/>
        <c:lblOffset val="100"/>
        <c:noMultiLvlLbl val="0"/>
      </c:catAx>
      <c:valAx>
        <c:axId val="7447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3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722971"/>
        <c:axId val="94522350"/>
      </c:barChart>
      <c:catAx>
        <c:axId val="94722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2350"/>
        <c:auto val="1"/>
        <c:lblAlgn val="ctr"/>
        <c:lblOffset val="100"/>
        <c:noMultiLvlLbl val="0"/>
      </c:catAx>
      <c:valAx>
        <c:axId val="9452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2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85608"/>
        <c:axId val="531148"/>
      </c:barChart>
      <c:catAx>
        <c:axId val="6985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48"/>
        <c:auto val="1"/>
        <c:lblAlgn val="ctr"/>
        <c:lblOffset val="100"/>
        <c:noMultiLvlLbl val="0"/>
      </c:catAx>
      <c:valAx>
        <c:axId val="53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595528"/>
        <c:axId val="36004319"/>
      </c:barChart>
      <c:catAx>
        <c:axId val="87595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4319"/>
        <c:auto val="1"/>
        <c:lblAlgn val="ctr"/>
        <c:lblOffset val="100"/>
        <c:noMultiLvlLbl val="0"/>
      </c:catAx>
      <c:valAx>
        <c:axId val="3600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5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03242"/>
        <c:axId val="74221641"/>
      </c:barChart>
      <c:catAx>
        <c:axId val="72703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1641"/>
        <c:auto val="1"/>
        <c:lblAlgn val="ctr"/>
        <c:lblOffset val="100"/>
        <c:noMultiLvlLbl val="0"/>
      </c:catAx>
      <c:valAx>
        <c:axId val="7422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3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044018"/>
        <c:axId val="65593801"/>
      </c:barChart>
      <c:catAx>
        <c:axId val="21044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3801"/>
        <c:auto val="1"/>
        <c:lblAlgn val="ctr"/>
        <c:lblOffset val="100"/>
        <c:noMultiLvlLbl val="0"/>
      </c:catAx>
      <c:valAx>
        <c:axId val="6559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4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180075"/>
        <c:axId val="73735742"/>
      </c:barChart>
      <c:catAx>
        <c:axId val="13180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5742"/>
        <c:auto val="1"/>
        <c:lblAlgn val="ctr"/>
        <c:lblOffset val="100"/>
        <c:noMultiLvlLbl val="0"/>
      </c:catAx>
      <c:valAx>
        <c:axId val="7373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0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163990"/>
        <c:axId val="80954730"/>
      </c:barChart>
      <c:catAx>
        <c:axId val="36163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4730"/>
        <c:auto val="1"/>
        <c:lblAlgn val="ctr"/>
        <c:lblOffset val="100"/>
        <c:noMultiLvlLbl val="0"/>
      </c:catAx>
      <c:valAx>
        <c:axId val="8095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3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04129"/>
        <c:axId val="68638436"/>
      </c:barChart>
      <c:catAx>
        <c:axId val="3104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8436"/>
        <c:auto val="1"/>
        <c:lblAlgn val="ctr"/>
        <c:lblOffset val="100"/>
        <c:noMultiLvlLbl val="0"/>
      </c:catAx>
      <c:valAx>
        <c:axId val="6863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34618"/>
        <c:axId val="69143209"/>
      </c:barChart>
      <c:catAx>
        <c:axId val="4634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3209"/>
        <c:auto val="1"/>
        <c:lblAlgn val="ctr"/>
        <c:lblOffset val="100"/>
        <c:noMultiLvlLbl val="0"/>
      </c:catAx>
      <c:valAx>
        <c:axId val="6914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245269"/>
        <c:axId val="1531157"/>
      </c:barChart>
      <c:catAx>
        <c:axId val="74245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157"/>
        <c:auto val="1"/>
        <c:lblAlgn val="ctr"/>
        <c:lblOffset val="100"/>
        <c:noMultiLvlLbl val="0"/>
      </c:catAx>
      <c:valAx>
        <c:axId val="153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5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