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45499"/>
        <c:axId val="64557165"/>
      </c:barChart>
      <c:catAx>
        <c:axId val="5154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165"/>
        <c:auto val="1"/>
        <c:lblAlgn val="ctr"/>
        <c:lblOffset val="100"/>
        <c:noMultiLvlLbl val="0"/>
      </c:catAx>
      <c:valAx>
        <c:axId val="6455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10737"/>
        <c:axId val="57249224"/>
      </c:barChart>
      <c:catAx>
        <c:axId val="2651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224"/>
        <c:auto val="1"/>
        <c:lblAlgn val="ctr"/>
        <c:lblOffset val="100"/>
        <c:noMultiLvlLbl val="0"/>
      </c:catAx>
      <c:valAx>
        <c:axId val="572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55683"/>
        <c:axId val="44450606"/>
      </c:barChart>
      <c:catAx>
        <c:axId val="7485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606"/>
        <c:auto val="1"/>
        <c:lblAlgn val="ctr"/>
        <c:lblOffset val="100"/>
        <c:noMultiLvlLbl val="0"/>
      </c:catAx>
      <c:valAx>
        <c:axId val="4445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03788"/>
        <c:axId val="23518718"/>
      </c:barChart>
      <c:catAx>
        <c:axId val="1630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718"/>
        <c:auto val="1"/>
        <c:lblAlgn val="ctr"/>
        <c:lblOffset val="100"/>
        <c:noMultiLvlLbl val="0"/>
      </c:catAx>
      <c:valAx>
        <c:axId val="2351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44555"/>
        <c:axId val="70884947"/>
      </c:barChart>
      <c:catAx>
        <c:axId val="7014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947"/>
        <c:auto val="1"/>
        <c:lblAlgn val="ctr"/>
        <c:lblOffset val="100"/>
        <c:noMultiLvlLbl val="0"/>
      </c:catAx>
      <c:valAx>
        <c:axId val="7088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11656"/>
        <c:axId val="28440415"/>
      </c:barChart>
      <c:catAx>
        <c:axId val="9121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415"/>
        <c:auto val="1"/>
        <c:lblAlgn val="ctr"/>
        <c:lblOffset val="100"/>
        <c:noMultiLvlLbl val="0"/>
      </c:catAx>
      <c:valAx>
        <c:axId val="2844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34346"/>
        <c:axId val="9800574"/>
      </c:barChart>
      <c:catAx>
        <c:axId val="5863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74"/>
        <c:auto val="1"/>
        <c:lblAlgn val="ctr"/>
        <c:lblOffset val="100"/>
        <c:noMultiLvlLbl val="0"/>
      </c:catAx>
      <c:valAx>
        <c:axId val="980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48678"/>
        <c:axId val="33093773"/>
      </c:barChart>
      <c:catAx>
        <c:axId val="1274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773"/>
        <c:auto val="1"/>
        <c:lblAlgn val="ctr"/>
        <c:lblOffset val="100"/>
        <c:noMultiLvlLbl val="0"/>
      </c:catAx>
      <c:valAx>
        <c:axId val="3309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78472"/>
        <c:axId val="52264927"/>
      </c:barChart>
      <c:catAx>
        <c:axId val="9667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927"/>
        <c:auto val="1"/>
        <c:lblAlgn val="ctr"/>
        <c:lblOffset val="100"/>
        <c:noMultiLvlLbl val="0"/>
      </c:catAx>
      <c:valAx>
        <c:axId val="5226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19592"/>
        <c:axId val="24926876"/>
      </c:barChart>
      <c:catAx>
        <c:axId val="1681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876"/>
        <c:auto val="1"/>
        <c:lblAlgn val="ctr"/>
        <c:lblOffset val="100"/>
        <c:noMultiLvlLbl val="0"/>
      </c:catAx>
      <c:valAx>
        <c:axId val="2492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89507"/>
        <c:axId val="99105610"/>
      </c:barChart>
      <c:catAx>
        <c:axId val="4588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610"/>
        <c:auto val="1"/>
        <c:lblAlgn val="ctr"/>
        <c:lblOffset val="100"/>
        <c:noMultiLvlLbl val="0"/>
      </c:catAx>
      <c:valAx>
        <c:axId val="9910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69320"/>
        <c:axId val="59559970"/>
      </c:barChart>
      <c:catAx>
        <c:axId val="4646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970"/>
        <c:auto val="1"/>
        <c:lblAlgn val="ctr"/>
        <c:lblOffset val="100"/>
        <c:noMultiLvlLbl val="0"/>
      </c:catAx>
      <c:valAx>
        <c:axId val="5955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80997"/>
        <c:axId val="73557256"/>
      </c:barChart>
      <c:catAx>
        <c:axId val="8768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256"/>
        <c:auto val="1"/>
        <c:lblAlgn val="ctr"/>
        <c:lblOffset val="100"/>
        <c:noMultiLvlLbl val="0"/>
      </c:catAx>
      <c:valAx>
        <c:axId val="7355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26593"/>
        <c:axId val="17055344"/>
      </c:barChart>
      <c:catAx>
        <c:axId val="3632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344"/>
        <c:auto val="1"/>
        <c:lblAlgn val="ctr"/>
        <c:lblOffset val="100"/>
        <c:noMultiLvlLbl val="0"/>
      </c:catAx>
      <c:valAx>
        <c:axId val="170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69642"/>
        <c:axId val="43106789"/>
      </c:barChart>
      <c:catAx>
        <c:axId val="8776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789"/>
        <c:auto val="1"/>
        <c:lblAlgn val="ctr"/>
        <c:lblOffset val="100"/>
        <c:noMultiLvlLbl val="0"/>
      </c:catAx>
      <c:valAx>
        <c:axId val="4310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75150"/>
        <c:axId val="56697765"/>
      </c:barChart>
      <c:catAx>
        <c:axId val="1727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765"/>
        <c:auto val="1"/>
        <c:lblAlgn val="ctr"/>
        <c:lblOffset val="100"/>
        <c:noMultiLvlLbl val="0"/>
      </c:catAx>
      <c:valAx>
        <c:axId val="5669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70355"/>
        <c:axId val="36825477"/>
      </c:barChart>
      <c:catAx>
        <c:axId val="4477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477"/>
        <c:auto val="1"/>
        <c:lblAlgn val="ctr"/>
        <c:lblOffset val="100"/>
        <c:noMultiLvlLbl val="0"/>
      </c:catAx>
      <c:valAx>
        <c:axId val="3682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64128"/>
        <c:axId val="54935850"/>
      </c:barChart>
      <c:catAx>
        <c:axId val="8046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850"/>
        <c:auto val="1"/>
        <c:lblAlgn val="ctr"/>
        <c:lblOffset val="100"/>
        <c:noMultiLvlLbl val="0"/>
      </c:catAx>
      <c:valAx>
        <c:axId val="5493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