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11191"/>
        <c:axId val="14806972"/>
      </c:scatterChart>
      <c:valAx>
        <c:axId val="7551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972"/>
        <c:crossesAt val="0"/>
        <c:crossBetween val="midCat"/>
      </c:valAx>
      <c:valAx>
        <c:axId val="1480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98436"/>
        <c:axId val="25023600"/>
      </c:scatterChart>
      <c:valAx>
        <c:axId val="4529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600"/>
        <c:crossesAt val="0"/>
        <c:crossBetween val="midCat"/>
      </c:valAx>
      <c:valAx>
        <c:axId val="2502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74110"/>
        <c:axId val="10110361"/>
      </c:scatterChart>
      <c:valAx>
        <c:axId val="8407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361"/>
        <c:crossesAt val="0"/>
        <c:crossBetween val="midCat"/>
      </c:valAx>
      <c:valAx>
        <c:axId val="1011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71189"/>
        <c:axId val="52919838"/>
      </c:scatterChart>
      <c:valAx>
        <c:axId val="6257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838"/>
        <c:crossesAt val="0"/>
        <c:crossBetween val="midCat"/>
      </c:valAx>
      <c:valAx>
        <c:axId val="5291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